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7357339"/>
        <c:axId val="488882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74279023"/>
        <c:axId val="23875012"/>
      </c:scatterChart>
      <c:valAx>
        <c:axId val="735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21"/>
        <c:crossesAt val="0"/>
        <c:crossBetween val="midCat"/>
      </c:valAx>
      <c:valAx>
        <c:axId val="488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39"/>
        <c:crossesAt val="0"/>
        <c:crossBetween val="midCat"/>
      </c:valAx>
      <c:valAx>
        <c:axId val="742790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75012"/>
        <c:crossBetween val="midCat"/>
      </c:valAx>
      <c:valAx>
        <c:axId val="238750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02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98275303"/>
        <c:axId val="8880957"/>
      </c:scatterChart>
      <c:valAx>
        <c:axId val="9827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57"/>
        <c:crossesAt val="0"/>
        <c:crossBetween val="midCat"/>
      </c:valAx>
      <c:valAx>
        <c:axId val="888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3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16553931"/>
        <c:axId val="4495021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57881118"/>
        <c:axId val="60675192"/>
      </c:scatterChart>
      <c:valAx>
        <c:axId val="1655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216"/>
        <c:crossesAt val="0"/>
        <c:crossBetween val="midCat"/>
      </c:valAx>
      <c:valAx>
        <c:axId val="449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931"/>
        <c:crossesAt val="0"/>
        <c:crossBetween val="midCat"/>
      </c:valAx>
      <c:valAx>
        <c:axId val="578811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75192"/>
        <c:crossBetween val="midCat"/>
      </c:valAx>
      <c:valAx>
        <c:axId val="606751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11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57900033"/>
        <c:axId val="3021383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45375141"/>
        <c:axId val="47976665"/>
      </c:scatterChart>
      <c:valAx>
        <c:axId val="57900033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834"/>
        <c:crossesAt val="0"/>
        <c:crossBetween val="midCat"/>
        <c:majorUnit val="0.025"/>
      </c:valAx>
      <c:valAx>
        <c:axId val="30213834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033"/>
        <c:crossesAt val="0"/>
        <c:crossBetween val="midCat"/>
      </c:valAx>
      <c:valAx>
        <c:axId val="453751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76665"/>
        <c:crossBetween val="midCat"/>
      </c:valAx>
      <c:valAx>
        <c:axId val="47976665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1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87093625"/>
        <c:axId val="30288808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78613992"/>
        <c:axId val="57850493"/>
      </c:scatterChart>
      <c:valAx>
        <c:axId val="8709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808"/>
        <c:crossesAt val="0"/>
        <c:crossBetween val="midCat"/>
      </c:valAx>
      <c:valAx>
        <c:axId val="3028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625"/>
        <c:crossesAt val="0"/>
        <c:crossBetween val="midCat"/>
      </c:valAx>
      <c:valAx>
        <c:axId val="786139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50493"/>
        <c:crossBetween val="midCat"/>
      </c:valAx>
      <c:valAx>
        <c:axId val="5785049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9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34498408"/>
        <c:axId val="18305904"/>
      </c:scatterChart>
      <c:valAx>
        <c:axId val="3449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904"/>
        <c:crossesAt val="0"/>
        <c:crossBetween val="midCat"/>
      </c:valAx>
      <c:valAx>
        <c:axId val="183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4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72646700"/>
        <c:axId val="11256198"/>
      </c:scatterChart>
      <c:valAx>
        <c:axId val="7264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198"/>
        <c:crossesAt val="0"/>
        <c:crossBetween val="midCat"/>
      </c:valAx>
      <c:valAx>
        <c:axId val="1125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7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22949339"/>
        <c:axId val="40997832"/>
      </c:scatterChart>
      <c:valAx>
        <c:axId val="2294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832"/>
        <c:crossesAt val="0"/>
        <c:crossBetween val="midCat"/>
      </c:valAx>
      <c:valAx>
        <c:axId val="409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3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69978783"/>
        <c:axId val="78926024"/>
      </c:scatterChart>
      <c:valAx>
        <c:axId val="6997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024"/>
        <c:crossesAt val="0"/>
        <c:crossBetween val="midCat"/>
      </c:valAx>
      <c:valAx>
        <c:axId val="789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7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72580213"/>
        <c:axId val="51520887"/>
      </c:scatterChart>
      <c:valAx>
        <c:axId val="7258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887"/>
        <c:crossesAt val="0"/>
        <c:crossBetween val="midCat"/>
      </c:valAx>
      <c:valAx>
        <c:axId val="5152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2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